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35-g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6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5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　定時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7998479</v>
      </c>
      <c r="C8" s="19" t="n">
        <v>7113592</v>
      </c>
      <c r="D8" s="19" t="n">
        <v>932449</v>
      </c>
      <c r="E8" s="19" t="n">
        <v>4890312</v>
      </c>
      <c r="F8" s="19" t="n">
        <v>1290831</v>
      </c>
      <c r="G8" s="19" t="n">
        <v>493818</v>
      </c>
      <c r="H8" s="19" t="n">
        <v>55960</v>
      </c>
      <c r="I8" s="19" t="n">
        <v>335109</v>
      </c>
      <c r="J8" s="19" t="n">
        <v>192379</v>
      </c>
      <c r="K8" s="19" t="n">
        <v>142730</v>
      </c>
    </row>
    <row r="9" customFormat="false" ht="13.5" hidden="false" customHeight="true" outlineLevel="0" collapsed="false">
      <c r="A9" s="4" t="s">
        <v>18</v>
      </c>
      <c r="B9" s="20" t="n">
        <v>676462</v>
      </c>
      <c r="C9" s="20" t="n">
        <v>580400</v>
      </c>
      <c r="D9" s="20" t="n">
        <v>115284</v>
      </c>
      <c r="E9" s="20" t="n">
        <v>64780</v>
      </c>
      <c r="F9" s="20" t="n">
        <v>400336</v>
      </c>
      <c r="G9" s="20" t="n">
        <v>70552</v>
      </c>
      <c r="H9" s="20" t="s">
        <v>19</v>
      </c>
      <c r="I9" s="20" t="n">
        <v>25510</v>
      </c>
      <c r="J9" s="20" t="n">
        <v>12935</v>
      </c>
      <c r="K9" s="20" t="n">
        <v>12575</v>
      </c>
    </row>
    <row r="10" customFormat="false" ht="13.5" hidden="false" customHeight="true" outlineLevel="0" collapsed="false">
      <c r="A10" s="4" t="s">
        <v>20</v>
      </c>
      <c r="B10" s="20" t="n">
        <v>109793</v>
      </c>
      <c r="C10" s="20" t="n">
        <v>84405</v>
      </c>
      <c r="D10" s="20" t="n">
        <v>16057</v>
      </c>
      <c r="E10" s="20" t="n">
        <v>5544</v>
      </c>
      <c r="F10" s="20" t="n">
        <v>62804</v>
      </c>
      <c r="G10" s="20" t="n">
        <v>23300</v>
      </c>
      <c r="H10" s="20" t="s">
        <v>19</v>
      </c>
      <c r="I10" s="20" t="n">
        <v>2088</v>
      </c>
      <c r="J10" s="20" t="n">
        <v>2006</v>
      </c>
      <c r="K10" s="20" t="n">
        <v>82</v>
      </c>
    </row>
    <row r="11" customFormat="false" ht="13.5" hidden="false" customHeight="true" outlineLevel="0" collapsed="false">
      <c r="A11" s="4" t="s">
        <v>21</v>
      </c>
      <c r="B11" s="20" t="n">
        <v>139846</v>
      </c>
      <c r="C11" s="20" t="n">
        <v>136243</v>
      </c>
      <c r="D11" s="20" t="n">
        <v>17588</v>
      </c>
      <c r="E11" s="20" t="n">
        <v>117652</v>
      </c>
      <c r="F11" s="20" t="n">
        <v>1003</v>
      </c>
      <c r="G11" s="20" t="s">
        <v>19</v>
      </c>
      <c r="H11" s="20" t="n">
        <v>1300</v>
      </c>
      <c r="I11" s="20" t="n">
        <v>2303</v>
      </c>
      <c r="J11" s="20" t="n">
        <v>2191</v>
      </c>
      <c r="K11" s="20" t="n">
        <v>112</v>
      </c>
    </row>
    <row r="12" customFormat="false" ht="13.5" hidden="false" customHeight="true" outlineLevel="0" collapsed="false">
      <c r="A12" s="4" t="s">
        <v>22</v>
      </c>
      <c r="B12" s="20" t="n">
        <v>57544</v>
      </c>
      <c r="C12" s="20" t="n">
        <v>51476</v>
      </c>
      <c r="D12" s="20" t="n">
        <v>7221</v>
      </c>
      <c r="E12" s="20" t="n">
        <v>26073</v>
      </c>
      <c r="F12" s="20" t="n">
        <v>18182</v>
      </c>
      <c r="G12" s="20" t="s">
        <v>19</v>
      </c>
      <c r="H12" s="20" t="s">
        <v>19</v>
      </c>
      <c r="I12" s="20" t="n">
        <v>6068</v>
      </c>
      <c r="J12" s="20" t="n">
        <v>1850</v>
      </c>
      <c r="K12" s="20" t="n">
        <v>4218</v>
      </c>
    </row>
    <row r="13" customFormat="false" ht="13.5" hidden="false" customHeight="true" outlineLevel="0" collapsed="false">
      <c r="A13" s="4" t="s">
        <v>23</v>
      </c>
      <c r="B13" s="20" t="n">
        <v>58353</v>
      </c>
      <c r="C13" s="20" t="n">
        <v>46633</v>
      </c>
      <c r="D13" s="20" t="n">
        <v>14435</v>
      </c>
      <c r="E13" s="20" t="n">
        <v>25595</v>
      </c>
      <c r="F13" s="20" t="n">
        <v>6603</v>
      </c>
      <c r="G13" s="20" t="s">
        <v>19</v>
      </c>
      <c r="H13" s="20" t="s">
        <v>19</v>
      </c>
      <c r="I13" s="20" t="n">
        <v>11720</v>
      </c>
      <c r="J13" s="20" t="n">
        <v>5835</v>
      </c>
      <c r="K13" s="20" t="n">
        <v>5885</v>
      </c>
    </row>
    <row r="14" customFormat="false" ht="13.5" hidden="false" customHeight="true" outlineLevel="0" collapsed="false">
      <c r="A14" s="4" t="s">
        <v>24</v>
      </c>
      <c r="B14" s="20" t="n">
        <v>236324</v>
      </c>
      <c r="C14" s="20" t="n">
        <v>211519</v>
      </c>
      <c r="D14" s="20" t="n">
        <v>33302</v>
      </c>
      <c r="E14" s="20" t="n">
        <v>177294</v>
      </c>
      <c r="F14" s="20" t="n">
        <v>923</v>
      </c>
      <c r="G14" s="20" t="n">
        <v>12276</v>
      </c>
      <c r="H14" s="20" t="n">
        <v>3212</v>
      </c>
      <c r="I14" s="20" t="n">
        <v>9317</v>
      </c>
      <c r="J14" s="20" t="n">
        <v>7767</v>
      </c>
      <c r="K14" s="20" t="n">
        <v>1550</v>
      </c>
    </row>
    <row r="15" customFormat="false" ht="13.5" hidden="false" customHeight="true" outlineLevel="0" collapsed="false">
      <c r="A15" s="4" t="s">
        <v>25</v>
      </c>
      <c r="B15" s="20" t="n">
        <v>415536</v>
      </c>
      <c r="C15" s="20" t="n">
        <v>374275</v>
      </c>
      <c r="D15" s="20" t="n">
        <v>54812</v>
      </c>
      <c r="E15" s="20" t="n">
        <v>313943</v>
      </c>
      <c r="F15" s="20" t="n">
        <v>5520</v>
      </c>
      <c r="G15" s="20" t="n">
        <v>13860</v>
      </c>
      <c r="H15" s="20" t="n">
        <v>1547</v>
      </c>
      <c r="I15" s="20" t="n">
        <v>25854</v>
      </c>
      <c r="J15" s="20" t="n">
        <v>17935</v>
      </c>
      <c r="K15" s="20" t="n">
        <v>7919</v>
      </c>
    </row>
    <row r="16" customFormat="false" ht="13.5" hidden="false" customHeight="true" outlineLevel="0" collapsed="false">
      <c r="A16" s="4" t="s">
        <v>26</v>
      </c>
      <c r="B16" s="20" t="n">
        <v>207419</v>
      </c>
      <c r="C16" s="20" t="n">
        <v>158631</v>
      </c>
      <c r="D16" s="20" t="n">
        <v>21041</v>
      </c>
      <c r="E16" s="20" t="n">
        <v>137590</v>
      </c>
      <c r="F16" s="20" t="s">
        <v>19</v>
      </c>
      <c r="G16" s="20" t="n">
        <v>750</v>
      </c>
      <c r="H16" s="20" t="n">
        <v>32017</v>
      </c>
      <c r="I16" s="20" t="n">
        <v>16021</v>
      </c>
      <c r="J16" s="20" t="n">
        <v>5175</v>
      </c>
      <c r="K16" s="20" t="n">
        <v>10846</v>
      </c>
    </row>
    <row r="17" customFormat="false" ht="13.5" hidden="false" customHeight="true" outlineLevel="0" collapsed="false">
      <c r="A17" s="4" t="s">
        <v>27</v>
      </c>
      <c r="B17" s="20" t="n">
        <v>95938</v>
      </c>
      <c r="C17" s="20" t="n">
        <v>79313</v>
      </c>
      <c r="D17" s="20" t="n">
        <v>11394</v>
      </c>
      <c r="E17" s="20" t="n">
        <v>61179</v>
      </c>
      <c r="F17" s="20" t="n">
        <v>6740</v>
      </c>
      <c r="G17" s="20" t="s">
        <v>19</v>
      </c>
      <c r="H17" s="20" t="n">
        <v>5706</v>
      </c>
      <c r="I17" s="20" t="n">
        <v>10919</v>
      </c>
      <c r="J17" s="20" t="n">
        <v>248</v>
      </c>
      <c r="K17" s="20" t="n">
        <v>10671</v>
      </c>
    </row>
    <row r="18" customFormat="false" ht="13.5" hidden="false" customHeight="true" outlineLevel="0" collapsed="false">
      <c r="A18" s="4" t="s">
        <v>28</v>
      </c>
      <c r="B18" s="20" t="n">
        <v>201965</v>
      </c>
      <c r="C18" s="20" t="n">
        <v>173723</v>
      </c>
      <c r="D18" s="20" t="n">
        <v>20850</v>
      </c>
      <c r="E18" s="20" t="n">
        <v>148707</v>
      </c>
      <c r="F18" s="20" t="n">
        <v>4166</v>
      </c>
      <c r="G18" s="20" t="s">
        <v>19</v>
      </c>
      <c r="H18" s="20" t="s">
        <v>19</v>
      </c>
      <c r="I18" s="20" t="n">
        <v>28242</v>
      </c>
      <c r="J18" s="20" t="n">
        <v>25504</v>
      </c>
      <c r="K18" s="20" t="n">
        <v>2738</v>
      </c>
    </row>
    <row r="19" customFormat="false" ht="13.5" hidden="false" customHeight="true" outlineLevel="0" collapsed="false">
      <c r="A19" s="4" t="s">
        <v>29</v>
      </c>
      <c r="B19" s="20" t="n">
        <v>46870</v>
      </c>
      <c r="C19" s="20" t="n">
        <v>42011</v>
      </c>
      <c r="D19" s="20" t="n">
        <v>3094</v>
      </c>
      <c r="E19" s="20" t="n">
        <v>26396</v>
      </c>
      <c r="F19" s="20" t="n">
        <v>12521</v>
      </c>
      <c r="G19" s="20" t="s">
        <v>19</v>
      </c>
      <c r="H19" s="20" t="s">
        <v>19</v>
      </c>
      <c r="I19" s="20" t="n">
        <v>4859</v>
      </c>
      <c r="J19" s="20" t="n">
        <v>337</v>
      </c>
      <c r="K19" s="20" t="n">
        <v>4522</v>
      </c>
    </row>
    <row r="20" customFormat="false" ht="13.5" hidden="false" customHeight="true" outlineLevel="0" collapsed="false">
      <c r="A20" s="4" t="s">
        <v>30</v>
      </c>
      <c r="B20" s="20" t="n">
        <v>24065</v>
      </c>
      <c r="C20" s="20" t="n">
        <v>18261</v>
      </c>
      <c r="D20" s="20" t="n">
        <v>3525</v>
      </c>
      <c r="E20" s="20" t="n">
        <v>14736</v>
      </c>
      <c r="F20" s="20" t="s">
        <v>19</v>
      </c>
      <c r="G20" s="20" t="s">
        <v>19</v>
      </c>
      <c r="H20" s="20" t="s">
        <v>19</v>
      </c>
      <c r="I20" s="20" t="n">
        <v>5804</v>
      </c>
      <c r="J20" s="20" t="n">
        <v>2941</v>
      </c>
      <c r="K20" s="20" t="n">
        <v>2863</v>
      </c>
    </row>
    <row r="21" customFormat="false" ht="13.5" hidden="false" customHeight="true" outlineLevel="0" collapsed="false">
      <c r="A21" s="4" t="s">
        <v>31</v>
      </c>
      <c r="B21" s="20" t="n">
        <v>671553</v>
      </c>
      <c r="C21" s="20" t="n">
        <v>668007</v>
      </c>
      <c r="D21" s="20" t="n">
        <v>46878</v>
      </c>
      <c r="E21" s="20" t="n">
        <v>621129</v>
      </c>
      <c r="F21" s="20" t="s">
        <v>19</v>
      </c>
      <c r="G21" s="20" t="s">
        <v>19</v>
      </c>
      <c r="H21" s="20" t="s">
        <v>19</v>
      </c>
      <c r="I21" s="20" t="n">
        <v>3546</v>
      </c>
      <c r="J21" s="20" t="n">
        <v>2336</v>
      </c>
      <c r="K21" s="20" t="n">
        <v>1210</v>
      </c>
    </row>
    <row r="22" customFormat="false" ht="13.5" hidden="false" customHeight="true" outlineLevel="0" collapsed="false">
      <c r="A22" s="4" t="s">
        <v>32</v>
      </c>
      <c r="B22" s="20" t="n">
        <v>802571</v>
      </c>
      <c r="C22" s="20" t="n">
        <v>692309</v>
      </c>
      <c r="D22" s="20" t="n">
        <v>27194</v>
      </c>
      <c r="E22" s="20" t="n">
        <v>406245</v>
      </c>
      <c r="F22" s="20" t="n">
        <v>258870</v>
      </c>
      <c r="G22" s="20" t="n">
        <v>100000</v>
      </c>
      <c r="H22" s="20" t="s">
        <v>19</v>
      </c>
      <c r="I22" s="20" t="n">
        <v>10262</v>
      </c>
      <c r="J22" s="20" t="n">
        <v>7327</v>
      </c>
      <c r="K22" s="20" t="n">
        <v>2935</v>
      </c>
    </row>
    <row r="23" customFormat="false" ht="13.5" hidden="false" customHeight="true" outlineLevel="0" collapsed="false">
      <c r="A23" s="4" t="s">
        <v>33</v>
      </c>
      <c r="B23" s="20" t="n">
        <v>236303</v>
      </c>
      <c r="C23" s="20" t="n">
        <v>215114</v>
      </c>
      <c r="D23" s="20" t="n">
        <v>42012</v>
      </c>
      <c r="E23" s="20" t="n">
        <v>118789</v>
      </c>
      <c r="F23" s="20" t="n">
        <v>54313</v>
      </c>
      <c r="G23" s="20" t="s">
        <v>19</v>
      </c>
      <c r="H23" s="20" t="n">
        <v>4454</v>
      </c>
      <c r="I23" s="20" t="n">
        <v>16735</v>
      </c>
      <c r="J23" s="20" t="n">
        <v>5837</v>
      </c>
      <c r="K23" s="20" t="n">
        <v>10898</v>
      </c>
    </row>
    <row r="24" customFormat="false" ht="13.5" hidden="false" customHeight="true" outlineLevel="0" collapsed="false">
      <c r="A24" s="4" t="s">
        <v>34</v>
      </c>
      <c r="B24" s="20" t="n">
        <v>64923</v>
      </c>
      <c r="C24" s="20" t="n">
        <v>57874</v>
      </c>
      <c r="D24" s="20" t="n">
        <v>7348</v>
      </c>
      <c r="E24" s="20" t="n">
        <v>50350</v>
      </c>
      <c r="F24" s="20" t="n">
        <v>176</v>
      </c>
      <c r="G24" s="20" t="s">
        <v>19</v>
      </c>
      <c r="H24" s="20" t="s">
        <v>19</v>
      </c>
      <c r="I24" s="20" t="n">
        <v>7049</v>
      </c>
      <c r="J24" s="20" t="n">
        <v>353</v>
      </c>
      <c r="K24" s="20" t="n">
        <v>6696</v>
      </c>
    </row>
    <row r="25" customFormat="false" ht="13.5" hidden="false" customHeight="true" outlineLevel="0" collapsed="false">
      <c r="A25" s="4" t="s">
        <v>35</v>
      </c>
      <c r="B25" s="20" t="n">
        <v>298231</v>
      </c>
      <c r="C25" s="20" t="n">
        <v>294210</v>
      </c>
      <c r="D25" s="20" t="n">
        <v>24467</v>
      </c>
      <c r="E25" s="20" t="n">
        <v>269389</v>
      </c>
      <c r="F25" s="20" t="n">
        <v>354</v>
      </c>
      <c r="G25" s="20" t="s">
        <v>19</v>
      </c>
      <c r="H25" s="20" t="s">
        <v>19</v>
      </c>
      <c r="I25" s="20" t="n">
        <v>4021</v>
      </c>
      <c r="J25" s="20" t="n">
        <v>3535</v>
      </c>
      <c r="K25" s="20" t="n">
        <v>486</v>
      </c>
    </row>
    <row r="26" customFormat="false" ht="13.5" hidden="false" customHeight="true" outlineLevel="0" collapsed="false">
      <c r="A26" s="4" t="s">
        <v>36</v>
      </c>
      <c r="B26" s="20" t="n">
        <v>226082</v>
      </c>
      <c r="C26" s="20" t="n">
        <v>152238</v>
      </c>
      <c r="D26" s="20" t="n">
        <v>66402</v>
      </c>
      <c r="E26" s="20" t="n">
        <v>85610</v>
      </c>
      <c r="F26" s="20" t="n">
        <v>226</v>
      </c>
      <c r="G26" s="20" t="n">
        <v>72000</v>
      </c>
      <c r="H26" s="20" t="s">
        <v>19</v>
      </c>
      <c r="I26" s="20" t="n">
        <v>1844</v>
      </c>
      <c r="J26" s="20" t="n">
        <v>1601</v>
      </c>
      <c r="K26" s="20" t="n">
        <v>243</v>
      </c>
    </row>
    <row r="27" customFormat="false" ht="13.5" hidden="false" customHeight="true" outlineLevel="0" collapsed="false">
      <c r="A27" s="4" t="s">
        <v>37</v>
      </c>
      <c r="B27" s="20" t="n">
        <v>232337</v>
      </c>
      <c r="C27" s="20" t="n">
        <v>229548</v>
      </c>
      <c r="D27" s="20" t="n">
        <v>49025</v>
      </c>
      <c r="E27" s="20" t="n">
        <v>180479</v>
      </c>
      <c r="F27" s="20" t="n">
        <v>44</v>
      </c>
      <c r="G27" s="20" t="s">
        <v>19</v>
      </c>
      <c r="H27" s="20" t="s">
        <v>19</v>
      </c>
      <c r="I27" s="20" t="n">
        <v>2789</v>
      </c>
      <c r="J27" s="20" t="n">
        <v>1370</v>
      </c>
      <c r="K27" s="20" t="n">
        <v>1419</v>
      </c>
    </row>
    <row r="28" customFormat="false" ht="13.5" hidden="false" customHeight="true" outlineLevel="0" collapsed="false">
      <c r="A28" s="4" t="s">
        <v>38</v>
      </c>
      <c r="B28" s="20" t="n">
        <v>290470</v>
      </c>
      <c r="C28" s="20" t="n">
        <v>210267</v>
      </c>
      <c r="D28" s="20" t="n">
        <v>7430</v>
      </c>
      <c r="E28" s="20" t="n">
        <v>195635</v>
      </c>
      <c r="F28" s="20" t="n">
        <v>7202</v>
      </c>
      <c r="G28" s="20" t="n">
        <v>70000</v>
      </c>
      <c r="H28" s="20" t="n">
        <v>921</v>
      </c>
      <c r="I28" s="20" t="n">
        <v>9282</v>
      </c>
      <c r="J28" s="20" t="n">
        <v>6614</v>
      </c>
      <c r="K28" s="20" t="n">
        <v>2668</v>
      </c>
    </row>
    <row r="29" customFormat="false" ht="13.5" hidden="false" customHeight="true" outlineLevel="0" collapsed="false">
      <c r="A29" s="4" t="s">
        <v>39</v>
      </c>
      <c r="B29" s="20" t="n">
        <v>177261</v>
      </c>
      <c r="C29" s="20" t="n">
        <v>153044</v>
      </c>
      <c r="D29" s="20" t="n">
        <v>18626</v>
      </c>
      <c r="E29" s="20" t="n">
        <v>25406</v>
      </c>
      <c r="F29" s="20" t="n">
        <v>109012</v>
      </c>
      <c r="G29" s="20" t="n">
        <v>5000</v>
      </c>
      <c r="H29" s="20" t="s">
        <v>19</v>
      </c>
      <c r="I29" s="20" t="n">
        <v>19217</v>
      </c>
      <c r="J29" s="20" t="n">
        <v>18501</v>
      </c>
      <c r="K29" s="20" t="n">
        <v>716</v>
      </c>
    </row>
    <row r="30" customFormat="false" ht="13.5" hidden="false" customHeight="true" outlineLevel="0" collapsed="false">
      <c r="A30" s="4" t="s">
        <v>40</v>
      </c>
      <c r="B30" s="20" t="n">
        <v>140239</v>
      </c>
      <c r="C30" s="20" t="n">
        <v>117269</v>
      </c>
      <c r="D30" s="20" t="n">
        <v>5614</v>
      </c>
      <c r="E30" s="20" t="n">
        <v>106571</v>
      </c>
      <c r="F30" s="20" t="n">
        <v>5084</v>
      </c>
      <c r="G30" s="20" t="s">
        <v>19</v>
      </c>
      <c r="H30" s="20" t="n">
        <v>3487</v>
      </c>
      <c r="I30" s="20" t="n">
        <v>19483</v>
      </c>
      <c r="J30" s="20" t="n">
        <v>7427</v>
      </c>
      <c r="K30" s="20" t="n">
        <v>12056</v>
      </c>
    </row>
    <row r="31" customFormat="false" ht="13.5" hidden="false" customHeight="true" outlineLevel="0" collapsed="false">
      <c r="A31" s="4" t="s">
        <v>41</v>
      </c>
      <c r="B31" s="20" t="n">
        <v>917093</v>
      </c>
      <c r="C31" s="20" t="n">
        <v>822167</v>
      </c>
      <c r="D31" s="20" t="n">
        <v>78999</v>
      </c>
      <c r="E31" s="20" t="n">
        <v>610671</v>
      </c>
      <c r="F31" s="20" t="n">
        <v>132497</v>
      </c>
      <c r="G31" s="20" t="n">
        <v>69000</v>
      </c>
      <c r="H31" s="20" t="s">
        <v>19</v>
      </c>
      <c r="I31" s="20" t="n">
        <v>25926</v>
      </c>
      <c r="J31" s="20" t="n">
        <v>17413</v>
      </c>
      <c r="K31" s="20" t="n">
        <v>8513</v>
      </c>
    </row>
    <row r="32" customFormat="false" ht="13.5" hidden="false" customHeight="true" outlineLevel="0" collapsed="false">
      <c r="A32" s="4" t="s">
        <v>42</v>
      </c>
      <c r="B32" s="20" t="n">
        <v>104680</v>
      </c>
      <c r="C32" s="20" t="n">
        <v>101475</v>
      </c>
      <c r="D32" s="20" t="n">
        <v>10910</v>
      </c>
      <c r="E32" s="20" t="n">
        <v>90565</v>
      </c>
      <c r="F32" s="20" t="s">
        <v>19</v>
      </c>
      <c r="G32" s="20" t="s">
        <v>19</v>
      </c>
      <c r="H32" s="20" t="n">
        <v>498</v>
      </c>
      <c r="I32" s="20" t="n">
        <v>2707</v>
      </c>
      <c r="J32" s="20" t="n">
        <v>2037</v>
      </c>
      <c r="K32" s="20" t="n">
        <v>670</v>
      </c>
    </row>
    <row r="33" customFormat="false" ht="13.5" hidden="false" customHeight="true" outlineLevel="0" collapsed="false">
      <c r="A33" s="4" t="s">
        <v>43</v>
      </c>
      <c r="B33" s="20" t="n">
        <v>96534</v>
      </c>
      <c r="C33" s="20" t="n">
        <v>92436</v>
      </c>
      <c r="D33" s="20" t="n">
        <v>15554</v>
      </c>
      <c r="E33" s="20" t="n">
        <v>76882</v>
      </c>
      <c r="F33" s="20" t="s">
        <v>19</v>
      </c>
      <c r="G33" s="20" t="s">
        <v>19</v>
      </c>
      <c r="H33" s="20" t="s">
        <v>19</v>
      </c>
      <c r="I33" s="20" t="n">
        <v>4098</v>
      </c>
      <c r="J33" s="20" t="n">
        <v>1453</v>
      </c>
      <c r="K33" s="20" t="n">
        <v>2645</v>
      </c>
    </row>
    <row r="34" customFormat="false" ht="13.5" hidden="false" customHeight="true" outlineLevel="0" collapsed="false">
      <c r="A34" s="4" t="s">
        <v>44</v>
      </c>
      <c r="B34" s="20" t="n">
        <v>186106</v>
      </c>
      <c r="C34" s="20" t="n">
        <v>185321</v>
      </c>
      <c r="D34" s="20" t="n">
        <v>36162</v>
      </c>
      <c r="E34" s="20" t="n">
        <v>146224</v>
      </c>
      <c r="F34" s="20" t="n">
        <v>2935</v>
      </c>
      <c r="G34" s="20" t="s">
        <v>19</v>
      </c>
      <c r="H34" s="20" t="s">
        <v>19</v>
      </c>
      <c r="I34" s="20" t="n">
        <v>785</v>
      </c>
      <c r="J34" s="20" t="n">
        <v>642</v>
      </c>
      <c r="K34" s="20" t="n">
        <v>143</v>
      </c>
    </row>
    <row r="35" customFormat="false" ht="13.5" hidden="false" customHeight="true" outlineLevel="0" collapsed="false">
      <c r="A35" s="4" t="s">
        <v>45</v>
      </c>
      <c r="B35" s="20" t="n">
        <v>251940</v>
      </c>
      <c r="C35" s="20" t="n">
        <v>241941</v>
      </c>
      <c r="D35" s="20" t="n">
        <v>48423</v>
      </c>
      <c r="E35" s="20" t="n">
        <v>186609</v>
      </c>
      <c r="F35" s="20" t="n">
        <v>6909</v>
      </c>
      <c r="G35" s="20" t="s">
        <v>19</v>
      </c>
      <c r="H35" s="20" t="s">
        <v>19</v>
      </c>
      <c r="I35" s="20" t="n">
        <v>9999</v>
      </c>
      <c r="J35" s="20" t="n">
        <v>6175</v>
      </c>
      <c r="K35" s="20" t="n">
        <v>3824</v>
      </c>
    </row>
    <row r="36" customFormat="false" ht="13.5" hidden="false" customHeight="true" outlineLevel="0" collapsed="false">
      <c r="A36" s="4" t="s">
        <v>46</v>
      </c>
      <c r="B36" s="20" t="n">
        <v>377572</v>
      </c>
      <c r="C36" s="20" t="n">
        <v>376269</v>
      </c>
      <c r="D36" s="20" t="n">
        <v>14514</v>
      </c>
      <c r="E36" s="20" t="n">
        <v>273614</v>
      </c>
      <c r="F36" s="20" t="n">
        <v>88141</v>
      </c>
      <c r="G36" s="20" t="s">
        <v>19</v>
      </c>
      <c r="H36" s="20" t="s">
        <v>19</v>
      </c>
      <c r="I36" s="20" t="n">
        <v>1303</v>
      </c>
      <c r="J36" s="20" t="n">
        <v>534</v>
      </c>
      <c r="K36" s="20" t="n">
        <v>769</v>
      </c>
    </row>
    <row r="37" customFormat="false" ht="13.5" hidden="false" customHeight="true" outlineLevel="0" collapsed="false">
      <c r="A37" s="4" t="s">
        <v>47</v>
      </c>
      <c r="B37" s="20" t="n">
        <v>19664</v>
      </c>
      <c r="C37" s="20" t="n">
        <v>16811</v>
      </c>
      <c r="D37" s="20" t="n">
        <v>2772</v>
      </c>
      <c r="E37" s="20" t="n">
        <v>9354</v>
      </c>
      <c r="F37" s="20" t="n">
        <v>4685</v>
      </c>
      <c r="G37" s="20" t="s">
        <v>19</v>
      </c>
      <c r="H37" s="20" t="s">
        <v>19</v>
      </c>
      <c r="I37" s="20" t="n">
        <v>2853</v>
      </c>
      <c r="J37" s="20" t="n">
        <v>2736</v>
      </c>
      <c r="K37" s="20" t="n">
        <v>117</v>
      </c>
    </row>
    <row r="38" customFormat="false" ht="13.5" hidden="false" customHeight="true" outlineLevel="0" collapsed="false">
      <c r="A38" s="4" t="s">
        <v>48</v>
      </c>
      <c r="B38" s="20" t="n">
        <v>120044</v>
      </c>
      <c r="C38" s="20" t="n">
        <v>118508</v>
      </c>
      <c r="D38" s="20" t="n">
        <v>25409</v>
      </c>
      <c r="E38" s="20" t="n">
        <v>87356</v>
      </c>
      <c r="F38" s="20" t="n">
        <v>5743</v>
      </c>
      <c r="G38" s="20" t="s">
        <v>19</v>
      </c>
      <c r="H38" s="20" t="s">
        <v>19</v>
      </c>
      <c r="I38" s="20" t="n">
        <v>1536</v>
      </c>
      <c r="J38" s="20" t="n">
        <v>488</v>
      </c>
      <c r="K38" s="20" t="n">
        <v>1048</v>
      </c>
    </row>
    <row r="39" customFormat="false" ht="13.5" hidden="false" customHeight="true" outlineLevel="0" collapsed="false">
      <c r="A39" s="4" t="s">
        <v>49</v>
      </c>
      <c r="B39" s="20" t="n">
        <v>1363</v>
      </c>
      <c r="C39" s="20" t="n">
        <v>673</v>
      </c>
      <c r="D39" s="20" t="n">
        <v>23</v>
      </c>
      <c r="E39" s="20" t="n">
        <v>650</v>
      </c>
      <c r="F39" s="20" t="s">
        <v>19</v>
      </c>
      <c r="G39" s="20" t="s">
        <v>19</v>
      </c>
      <c r="H39" s="20" t="s">
        <v>19</v>
      </c>
      <c r="I39" s="20" t="n">
        <v>690</v>
      </c>
      <c r="J39" s="20" t="n">
        <v>690</v>
      </c>
      <c r="K39" s="20" t="s">
        <v>19</v>
      </c>
    </row>
    <row r="40" customFormat="false" ht="13.5" hidden="false" customHeight="true" outlineLevel="0" collapsed="false">
      <c r="A40" s="4" t="s">
        <v>50</v>
      </c>
      <c r="B40" s="20" t="n">
        <v>1753</v>
      </c>
      <c r="C40" s="20" t="n">
        <v>1296</v>
      </c>
      <c r="D40" s="20" t="n">
        <v>200</v>
      </c>
      <c r="E40" s="20" t="n">
        <v>1000</v>
      </c>
      <c r="F40" s="20" t="n">
        <v>96</v>
      </c>
      <c r="G40" s="20" t="s">
        <v>19</v>
      </c>
      <c r="H40" s="20" t="s">
        <v>19</v>
      </c>
      <c r="I40" s="20" t="n">
        <v>457</v>
      </c>
      <c r="J40" s="20" t="n">
        <v>288</v>
      </c>
      <c r="K40" s="20" t="n">
        <v>169</v>
      </c>
    </row>
    <row r="41" customFormat="false" ht="13.5" hidden="false" customHeight="true" outlineLevel="0" collapsed="false">
      <c r="A41" s="4" t="s">
        <v>51</v>
      </c>
      <c r="B41" s="20" t="n">
        <v>85996</v>
      </c>
      <c r="C41" s="20" t="n">
        <v>64684</v>
      </c>
      <c r="D41" s="20" t="n">
        <v>13363</v>
      </c>
      <c r="E41" s="20" t="n">
        <v>9489</v>
      </c>
      <c r="F41" s="20" t="n">
        <v>41832</v>
      </c>
      <c r="G41" s="20" t="n">
        <v>20000</v>
      </c>
      <c r="H41" s="20" t="n">
        <v>10</v>
      </c>
      <c r="I41" s="20" t="n">
        <v>1302</v>
      </c>
      <c r="J41" s="20" t="n">
        <v>543</v>
      </c>
      <c r="K41" s="20" t="n">
        <v>759</v>
      </c>
    </row>
    <row r="42" customFormat="false" ht="13.5" hidden="false" customHeight="true" outlineLevel="0" collapsed="false">
      <c r="A42" s="4" t="s">
        <v>52</v>
      </c>
      <c r="B42" s="20" t="n">
        <v>25567</v>
      </c>
      <c r="C42" s="20" t="n">
        <v>19815</v>
      </c>
      <c r="D42" s="20" t="n">
        <v>3735</v>
      </c>
      <c r="E42" s="20" t="n">
        <v>8230</v>
      </c>
      <c r="F42" s="20" t="n">
        <v>7850</v>
      </c>
      <c r="G42" s="20" t="s">
        <v>19</v>
      </c>
      <c r="H42" s="20" t="s">
        <v>19</v>
      </c>
      <c r="I42" s="20" t="n">
        <v>5752</v>
      </c>
      <c r="J42" s="20" t="n">
        <v>3959</v>
      </c>
      <c r="K42" s="20" t="n">
        <v>1793</v>
      </c>
    </row>
    <row r="43" customFormat="false" ht="13.5" hidden="false" customHeight="true" outlineLevel="0" collapsed="false">
      <c r="A43" s="4" t="s">
        <v>53</v>
      </c>
      <c r="B43" s="20" t="n">
        <v>14894</v>
      </c>
      <c r="C43" s="20" t="n">
        <v>12295</v>
      </c>
      <c r="D43" s="20" t="n">
        <v>2800</v>
      </c>
      <c r="E43" s="20" t="n">
        <v>5680</v>
      </c>
      <c r="F43" s="20" t="n">
        <v>3815</v>
      </c>
      <c r="G43" s="20" t="s">
        <v>19</v>
      </c>
      <c r="H43" s="20" t="s">
        <v>19</v>
      </c>
      <c r="I43" s="20" t="n">
        <v>2599</v>
      </c>
      <c r="J43" s="20" t="n">
        <v>1352</v>
      </c>
      <c r="K43" s="20" t="n">
        <v>1247</v>
      </c>
    </row>
    <row r="44" customFormat="false" ht="13.5" hidden="false" customHeight="true" outlineLevel="0" collapsed="false">
      <c r="A44" s="4" t="s">
        <v>54</v>
      </c>
      <c r="B44" s="20" t="n">
        <v>11824</v>
      </c>
      <c r="C44" s="20" t="n">
        <v>10260</v>
      </c>
      <c r="D44" s="20" t="n">
        <v>1943</v>
      </c>
      <c r="E44" s="20" t="n">
        <v>7858</v>
      </c>
      <c r="F44" s="20" t="n">
        <v>459</v>
      </c>
      <c r="G44" s="20" t="s">
        <v>19</v>
      </c>
      <c r="H44" s="20" t="n">
        <v>123</v>
      </c>
      <c r="I44" s="20" t="n">
        <v>1441</v>
      </c>
      <c r="J44" s="20" t="n">
        <v>1353</v>
      </c>
      <c r="K44" s="20" t="n">
        <v>88</v>
      </c>
    </row>
    <row r="45" customFormat="false" ht="13.5" hidden="false" customHeight="true" outlineLevel="0" collapsed="false">
      <c r="A45" s="4" t="s">
        <v>55</v>
      </c>
      <c r="B45" s="20" t="n">
        <v>16075</v>
      </c>
      <c r="C45" s="20" t="n">
        <v>9743</v>
      </c>
      <c r="D45" s="20" t="n">
        <v>1970</v>
      </c>
      <c r="E45" s="20" t="n">
        <v>7533</v>
      </c>
      <c r="F45" s="20" t="n">
        <v>240</v>
      </c>
      <c r="G45" s="20" t="s">
        <v>19</v>
      </c>
      <c r="H45" s="20" t="n">
        <v>2170</v>
      </c>
      <c r="I45" s="20" t="n">
        <v>4162</v>
      </c>
      <c r="J45" s="20" t="n">
        <v>2172</v>
      </c>
      <c r="K45" s="20" t="n">
        <v>1990</v>
      </c>
    </row>
    <row r="46" customFormat="false" ht="13.5" hidden="false" customHeight="true" outlineLevel="0" collapsed="false">
      <c r="A46" s="4" t="s">
        <v>56</v>
      </c>
      <c r="B46" s="20" t="n">
        <v>15228</v>
      </c>
      <c r="C46" s="20" t="n">
        <v>11971</v>
      </c>
      <c r="D46" s="20" t="n">
        <v>2706</v>
      </c>
      <c r="E46" s="20" t="n">
        <v>7744</v>
      </c>
      <c r="F46" s="20" t="n">
        <v>1521</v>
      </c>
      <c r="G46" s="20" t="s">
        <v>19</v>
      </c>
      <c r="H46" s="20" t="n">
        <v>84</v>
      </c>
      <c r="I46" s="20" t="n">
        <v>3173</v>
      </c>
      <c r="J46" s="20" t="n">
        <v>1918</v>
      </c>
      <c r="K46" s="20" t="n">
        <v>1255</v>
      </c>
    </row>
    <row r="47" customFormat="false" ht="13.5" hidden="false" customHeight="true" outlineLevel="0" collapsed="false">
      <c r="A47" s="4" t="s">
        <v>57</v>
      </c>
      <c r="B47" s="20" t="n">
        <v>24662</v>
      </c>
      <c r="C47" s="20" t="n">
        <v>24388</v>
      </c>
      <c r="D47" s="20" t="n">
        <v>6229</v>
      </c>
      <c r="E47" s="20" t="n">
        <v>15600</v>
      </c>
      <c r="F47" s="20" t="n">
        <v>2559</v>
      </c>
      <c r="G47" s="20" t="s">
        <v>19</v>
      </c>
      <c r="H47" s="20"/>
      <c r="I47" s="20" t="n">
        <v>274</v>
      </c>
      <c r="J47" s="20" t="n">
        <v>73</v>
      </c>
      <c r="K47" s="20" t="n">
        <v>201</v>
      </c>
    </row>
    <row r="48" customFormat="false" ht="13.5" hidden="false" customHeight="true" outlineLevel="0" collapsed="false">
      <c r="A48" s="4" t="s">
        <v>58</v>
      </c>
      <c r="B48" s="20" t="n">
        <v>32266</v>
      </c>
      <c r="C48" s="20" t="n">
        <v>27744</v>
      </c>
      <c r="D48" s="20" t="n">
        <v>6692</v>
      </c>
      <c r="E48" s="20" t="n">
        <v>19289</v>
      </c>
      <c r="F48" s="20" t="n">
        <v>1763</v>
      </c>
      <c r="G48" s="20" t="s">
        <v>19</v>
      </c>
      <c r="H48" s="20" t="s">
        <v>19</v>
      </c>
      <c r="I48" s="20" t="n">
        <v>4522</v>
      </c>
      <c r="J48" s="20" t="n">
        <v>3800</v>
      </c>
      <c r="K48" s="20" t="n">
        <v>722</v>
      </c>
    </row>
    <row r="49" customFormat="false" ht="13.5" hidden="false" customHeight="true" outlineLevel="0" collapsed="false">
      <c r="A49" s="4" t="s">
        <v>59</v>
      </c>
      <c r="B49" s="20" t="n">
        <v>18818</v>
      </c>
      <c r="C49" s="20" t="n">
        <v>12892</v>
      </c>
      <c r="D49" s="20" t="n">
        <v>3896</v>
      </c>
      <c r="E49" s="20" t="n">
        <v>8602</v>
      </c>
      <c r="F49" s="20" t="n">
        <v>394</v>
      </c>
      <c r="G49" s="20" t="s">
        <v>19</v>
      </c>
      <c r="H49" s="20" t="s">
        <v>19</v>
      </c>
      <c r="I49" s="20" t="n">
        <v>5926</v>
      </c>
      <c r="J49" s="20" t="n">
        <v>490</v>
      </c>
      <c r="K49" s="20" t="n">
        <v>5436</v>
      </c>
    </row>
    <row r="50" customFormat="false" ht="13.5" hidden="false" customHeight="true" outlineLevel="0" collapsed="false">
      <c r="A50" s="4" t="s">
        <v>60</v>
      </c>
      <c r="B50" s="20" t="n">
        <v>71989</v>
      </c>
      <c r="C50" s="20" t="n">
        <v>49386</v>
      </c>
      <c r="D50" s="20" t="n">
        <v>12308</v>
      </c>
      <c r="E50" s="20" t="n">
        <v>12148</v>
      </c>
      <c r="F50" s="20" t="n">
        <v>24930</v>
      </c>
      <c r="G50" s="20" t="n">
        <v>21000</v>
      </c>
      <c r="H50" s="20" t="s">
        <v>19</v>
      </c>
      <c r="I50" s="20" t="n">
        <v>1603</v>
      </c>
      <c r="J50" s="20" t="n">
        <v>1130</v>
      </c>
      <c r="K50" s="20" t="n">
        <v>473</v>
      </c>
    </row>
    <row r="51" customFormat="false" ht="13.5" hidden="false" customHeight="true" outlineLevel="0" collapsed="false">
      <c r="A51" s="4" t="s">
        <v>61</v>
      </c>
      <c r="B51" s="20" t="n">
        <v>14792</v>
      </c>
      <c r="C51" s="20" t="n">
        <v>12118</v>
      </c>
      <c r="D51" s="20" t="n">
        <v>1637</v>
      </c>
      <c r="E51" s="20" t="n">
        <v>10481</v>
      </c>
      <c r="F51" s="20" t="s">
        <v>19</v>
      </c>
      <c r="G51" s="20" t="s">
        <v>19</v>
      </c>
      <c r="H51" s="20" t="s">
        <v>19</v>
      </c>
      <c r="I51" s="20" t="n">
        <v>2674</v>
      </c>
      <c r="J51" s="20" t="n">
        <v>347</v>
      </c>
      <c r="K51" s="20" t="n">
        <v>2327</v>
      </c>
    </row>
    <row r="52" customFormat="false" ht="13.5" hidden="false" customHeight="true" outlineLevel="0" collapsed="false">
      <c r="A52" s="4" t="s">
        <v>62</v>
      </c>
      <c r="B52" s="20" t="n">
        <v>10900</v>
      </c>
      <c r="C52" s="20" t="n">
        <v>9378</v>
      </c>
      <c r="D52" s="20" t="n">
        <v>1649</v>
      </c>
      <c r="E52" s="20" t="n">
        <v>7167</v>
      </c>
      <c r="F52" s="20" t="n">
        <v>562</v>
      </c>
      <c r="G52" s="20" t="s">
        <v>19</v>
      </c>
      <c r="H52" s="20" t="s">
        <v>19</v>
      </c>
      <c r="I52" s="20" t="n">
        <v>1522</v>
      </c>
      <c r="J52" s="20" t="n">
        <v>1327</v>
      </c>
      <c r="K52" s="20" t="n">
        <v>195</v>
      </c>
    </row>
    <row r="53" customFormat="false" ht="13.5" hidden="false" customHeight="true" outlineLevel="0" collapsed="false">
      <c r="A53" s="4" t="s">
        <v>63</v>
      </c>
      <c r="B53" s="20" t="n">
        <v>107646</v>
      </c>
      <c r="C53" s="20" t="n">
        <v>98837</v>
      </c>
      <c r="D53" s="20" t="n">
        <v>14595</v>
      </c>
      <c r="E53" s="20" t="n">
        <v>84020</v>
      </c>
      <c r="F53" s="20" t="n">
        <v>222</v>
      </c>
      <c r="G53" s="20" t="n">
        <v>7580</v>
      </c>
      <c r="H53" s="20" t="s">
        <v>19</v>
      </c>
      <c r="I53" s="20" t="n">
        <v>1229</v>
      </c>
      <c r="J53" s="20" t="n">
        <v>1229</v>
      </c>
      <c r="K53" s="20" t="s">
        <v>19</v>
      </c>
    </row>
    <row r="54" customFormat="false" ht="13.5" hidden="false" customHeight="true" outlineLevel="0" collapsed="false">
      <c r="A54" s="10" t="s">
        <v>64</v>
      </c>
      <c r="B54" s="21" t="n">
        <v>60988</v>
      </c>
      <c r="C54" s="21" t="n">
        <v>46414</v>
      </c>
      <c r="D54" s="21" t="n">
        <v>12361</v>
      </c>
      <c r="E54" s="21" t="n">
        <v>24454</v>
      </c>
      <c r="F54" s="21" t="n">
        <v>9599</v>
      </c>
      <c r="G54" s="21" t="n">
        <v>8500</v>
      </c>
      <c r="H54" s="21" t="n">
        <v>431</v>
      </c>
      <c r="I54" s="21" t="n">
        <v>5643</v>
      </c>
      <c r="J54" s="21" t="n">
        <v>605</v>
      </c>
      <c r="K54" s="21" t="n">
        <v>5038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7T09:24:58Z</dcterms:created>
  <dc:creator>m</dc:creator>
  <dc:description/>
  <dc:language>en-US</dc:language>
  <cp:lastModifiedBy>m</cp:lastModifiedBy>
  <dcterms:modified xsi:type="dcterms:W3CDTF">2020-05-07T09:2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